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106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6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69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6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PWPG_",B102,"_",LEFT(G9,3))</f>
        <v>LIM473_PWPG_2016_M1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8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2</v>
      </c>
      <c r="C118" s="67" t="s">
        <v>73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4</v>
      </c>
      <c r="C119" s="67" t="s">
        <v>75</v>
      </c>
      <c r="D119" s="67" t="s">
        <v>73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75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3-15T13:11:13Z</cp:lastPrinted>
  <dcterms:modified xsi:type="dcterms:W3CDTF">2016-06-12T20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